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56</t>
  </si>
  <si>
    <t xml:space="preserve">ΤΜΗΜΑ ΕΓΓ. ΒΕΛΤΙΩΣΕΩΝ</t>
  </si>
  <si>
    <t xml:space="preserve">ΑΡΙΘΜ. ΣΤΟ ΧΑΡΤΗ: 28</t>
  </si>
  <si>
    <t xml:space="preserve">ΣΤΑΘΜΟΣ: ΔΕΜΑΤΙ ΗΡΑΚΛΕΙΟΥ</t>
  </si>
  <si>
    <t xml:space="preserve">    </t>
  </si>
  <si>
    <t xml:space="preserve">ΠΛΑΤ. 35ο 02' </t>
  </si>
  <si>
    <t xml:space="preserve">ΟΡΓΑΝΟ: ΒΡΟΧΟΜΕΤΡΟ </t>
  </si>
  <si>
    <t xml:space="preserve">ΣΥΝΤ{</t>
  </si>
  <si>
    <t xml:space="preserve">ΥΔΡΟΛΟΓΙΚΗ ΛΕΚΑΝΗ: ΑΝΑΤ. ΜΕΣΑΡΑΣ</t>
  </si>
  <si>
    <t xml:space="preserve">     </t>
  </si>
  <si>
    <t xml:space="preserve">ΜΗΚ. 25ο 17'</t>
  </si>
  <si>
    <t xml:space="preserve">ΛΕΙΤΟΥΡΓΕΙ ΑΠΟ: 1963</t>
  </si>
  <si>
    <t xml:space="preserve">ΥΨΟΜ. 21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5" activeCellId="0" sqref="Q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1.3</v>
      </c>
      <c r="C13" s="31" t="n">
        <v>0</v>
      </c>
      <c r="D13" s="31" t="n">
        <v>54.8</v>
      </c>
      <c r="E13" s="31" t="n">
        <v>181.6</v>
      </c>
      <c r="F13" s="31" t="n">
        <v>121.3</v>
      </c>
      <c r="G13" s="31" t="n">
        <v>91.6</v>
      </c>
      <c r="H13" s="31" t="n">
        <v>78.8</v>
      </c>
      <c r="I13" s="30" t="n">
        <v>70.2</v>
      </c>
      <c r="J13" s="30" t="n">
        <v>30</v>
      </c>
      <c r="K13" s="30" t="n">
        <v>17.1</v>
      </c>
      <c r="L13" s="30" t="n">
        <v>166</v>
      </c>
      <c r="M13" s="30" t="n">
        <v>0</v>
      </c>
      <c r="N13" s="32" t="n">
        <f aca="false">SUM(B13:M13)</f>
        <v>812.7</v>
      </c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.3</v>
      </c>
      <c r="D14" s="31" t="n">
        <v>5.2</v>
      </c>
      <c r="E14" s="31" t="n">
        <v>83.9</v>
      </c>
      <c r="F14" s="31" t="n">
        <v>61.8</v>
      </c>
      <c r="G14" s="31" t="n">
        <v>20.4</v>
      </c>
      <c r="H14" s="31" t="n">
        <v>63.1</v>
      </c>
      <c r="I14" s="30" t="n">
        <v>27.2</v>
      </c>
      <c r="J14" s="30" t="n">
        <v>12.9</v>
      </c>
      <c r="K14" s="30" t="n">
        <v>14.7</v>
      </c>
      <c r="L14" s="30" t="n">
        <v>5.2</v>
      </c>
      <c r="M14" s="30" t="n">
        <v>0</v>
      </c>
      <c r="N14" s="32" t="n">
        <f aca="false">SUM(B14:M14)</f>
        <v>296.7</v>
      </c>
      <c r="O14" s="33"/>
    </row>
    <row r="15" customFormat="false" ht="12.95" hidden="false" customHeight="true" outlineLevel="0" collapsed="false">
      <c r="A15" s="28" t="s">
        <v>31</v>
      </c>
      <c r="B15" s="30" t="n">
        <v>10.6</v>
      </c>
      <c r="C15" s="31" t="n">
        <v>65.3</v>
      </c>
      <c r="D15" s="31" t="n">
        <v>90.3</v>
      </c>
      <c r="E15" s="31" t="n">
        <v>145.9</v>
      </c>
      <c r="F15" s="31" t="n">
        <v>42.2</v>
      </c>
      <c r="G15" s="31" t="n">
        <v>78.8</v>
      </c>
      <c r="H15" s="31" t="n">
        <v>85.6</v>
      </c>
      <c r="I15" s="30" t="n">
        <v>46.7</v>
      </c>
      <c r="J15" s="30" t="n">
        <v>6.1</v>
      </c>
      <c r="K15" s="30" t="n">
        <v>0.8</v>
      </c>
      <c r="L15" s="30" t="n">
        <v>0</v>
      </c>
      <c r="M15" s="30" t="n">
        <v>0</v>
      </c>
      <c r="N15" s="32" t="n">
        <f aca="false">SUM(B15:M15)</f>
        <v>572.3</v>
      </c>
      <c r="O15" s="33"/>
    </row>
    <row r="16" customFormat="false" ht="12.95" hidden="false" customHeight="true" outlineLevel="0" collapsed="false">
      <c r="A16" s="28" t="s">
        <v>32</v>
      </c>
      <c r="B16" s="30" t="n">
        <v>20</v>
      </c>
      <c r="C16" s="31" t="n">
        <v>191.6</v>
      </c>
      <c r="D16" s="31" t="n">
        <v>34.6</v>
      </c>
      <c r="E16" s="31" t="n">
        <v>97.8</v>
      </c>
      <c r="F16" s="31" t="n">
        <v>283.3</v>
      </c>
      <c r="G16" s="31" t="n">
        <v>44.3</v>
      </c>
      <c r="H16" s="31" t="n">
        <v>41</v>
      </c>
      <c r="I16" s="30" t="n">
        <v>4.5</v>
      </c>
      <c r="J16" s="30" t="n">
        <v>1</v>
      </c>
      <c r="K16" s="30" t="n">
        <v>2.6</v>
      </c>
      <c r="L16" s="30" t="n">
        <v>0</v>
      </c>
      <c r="M16" s="30" t="n">
        <v>4.6</v>
      </c>
      <c r="N16" s="32" t="n">
        <f aca="false">SUM(B16:M16)</f>
        <v>725.3</v>
      </c>
      <c r="O16" s="33"/>
    </row>
    <row r="17" customFormat="false" ht="12.95" hidden="false" customHeight="true" outlineLevel="0" collapsed="false">
      <c r="A17" s="28" t="s">
        <v>33</v>
      </c>
      <c r="B17" s="30" t="n">
        <v>18.7</v>
      </c>
      <c r="C17" s="30" t="n">
        <v>149.3</v>
      </c>
      <c r="D17" s="30" t="n">
        <v>117.1</v>
      </c>
      <c r="E17" s="30" t="n">
        <v>53.1</v>
      </c>
      <c r="F17" s="30" t="n">
        <v>110.3</v>
      </c>
      <c r="G17" s="30" t="n">
        <v>7.7</v>
      </c>
      <c r="H17" s="30" t="n">
        <v>33</v>
      </c>
      <c r="I17" s="30" t="n">
        <v>28.1</v>
      </c>
      <c r="J17" s="30" t="n">
        <v>15.5</v>
      </c>
      <c r="K17" s="30" t="n">
        <v>0</v>
      </c>
      <c r="L17" s="30" t="n">
        <v>0</v>
      </c>
      <c r="M17" s="30" t="n">
        <v>0</v>
      </c>
      <c r="N17" s="32" t="n">
        <f aca="false">SUM(B17:M17)</f>
        <v>532.8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4.8</v>
      </c>
      <c r="D18" s="30" t="n">
        <v>25.2</v>
      </c>
      <c r="E18" s="30" t="n">
        <v>248.2</v>
      </c>
      <c r="F18" s="30" t="n">
        <v>57.5</v>
      </c>
      <c r="G18" s="30" t="n">
        <v>46.1</v>
      </c>
      <c r="H18" s="30" t="n">
        <v>43.8</v>
      </c>
      <c r="I18" s="30" t="n">
        <v>7</v>
      </c>
      <c r="J18" s="30" t="n">
        <v>5</v>
      </c>
      <c r="K18" s="30" t="n">
        <v>0</v>
      </c>
      <c r="L18" s="30" t="n">
        <v>0</v>
      </c>
      <c r="M18" s="30" t="n">
        <v>0</v>
      </c>
      <c r="N18" s="32" t="n">
        <f aca="false">SUM(B18:M18)</f>
        <v>437.6</v>
      </c>
    </row>
    <row r="19" customFormat="false" ht="12.95" hidden="false" customHeight="true" outlineLevel="0" collapsed="false">
      <c r="A19" s="28" t="s">
        <v>35</v>
      </c>
      <c r="B19" s="34" t="n">
        <v>2.3</v>
      </c>
      <c r="C19" s="34" t="n">
        <v>27.8</v>
      </c>
      <c r="D19" s="34" t="n">
        <v>21.6</v>
      </c>
      <c r="E19" s="34" t="n">
        <v>60.3</v>
      </c>
      <c r="F19" s="34" t="n">
        <v>173</v>
      </c>
      <c r="G19" s="34" t="n">
        <v>124.2</v>
      </c>
      <c r="H19" s="34" t="n">
        <v>54</v>
      </c>
      <c r="I19" s="34" t="n">
        <v>83.7</v>
      </c>
      <c r="J19" s="34" t="n">
        <v>0</v>
      </c>
      <c r="K19" s="34" t="n">
        <v>3.5</v>
      </c>
      <c r="L19" s="34" t="n">
        <v>0</v>
      </c>
      <c r="M19" s="34" t="n">
        <v>0</v>
      </c>
      <c r="N19" s="32" t="n">
        <f aca="false">SUM(B19:M19)</f>
        <v>550.4</v>
      </c>
    </row>
    <row r="20" customFormat="false" ht="12.75" hidden="false" customHeight="false" outlineLevel="0" collapsed="false">
      <c r="A20" s="28" t="s">
        <v>36</v>
      </c>
      <c r="B20" s="34" t="n">
        <v>0</v>
      </c>
      <c r="C20" s="34" t="n">
        <v>20.7</v>
      </c>
      <c r="D20" s="34" t="n">
        <v>24.5</v>
      </c>
      <c r="E20" s="34" t="n">
        <v>60.3</v>
      </c>
      <c r="F20" s="34" t="n">
        <v>107.3</v>
      </c>
      <c r="G20" s="34" t="n">
        <v>57.7</v>
      </c>
      <c r="H20" s="34" t="n">
        <v>47.5</v>
      </c>
      <c r="I20" s="34" t="n">
        <v>50.5</v>
      </c>
      <c r="J20" s="34" t="n">
        <v>26</v>
      </c>
      <c r="K20" s="34" t="n">
        <v>0</v>
      </c>
      <c r="L20" s="34" t="n">
        <v>0</v>
      </c>
      <c r="M20" s="34" t="n">
        <v>0</v>
      </c>
      <c r="N20" s="32" t="n">
        <f aca="false">SUM(B20:M20)</f>
        <v>394.5</v>
      </c>
    </row>
    <row r="21" customFormat="false" ht="12.75" hidden="false" customHeight="false" outlineLevel="0" collapsed="false">
      <c r="A21" s="28" t="s">
        <v>37</v>
      </c>
      <c r="B21" s="34" t="n">
        <v>1.3</v>
      </c>
      <c r="C21" s="34" t="n">
        <v>81</v>
      </c>
      <c r="D21" s="34" t="n">
        <v>11.3</v>
      </c>
      <c r="E21" s="34" t="n">
        <v>108.2</v>
      </c>
      <c r="F21" s="34" t="n">
        <v>119.3</v>
      </c>
      <c r="G21" s="34" t="n">
        <v>63.7</v>
      </c>
      <c r="H21" s="34" t="n">
        <v>7.9</v>
      </c>
      <c r="I21" s="34" t="n">
        <v>32.6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425.3</v>
      </c>
    </row>
    <row r="22" customFormat="false" ht="12.75" hidden="false" customHeight="false" outlineLevel="0" collapsed="false">
      <c r="A22" s="35" t="s">
        <v>38</v>
      </c>
      <c r="B22" s="34" t="n">
        <v>11.9</v>
      </c>
      <c r="C22" s="34" t="n">
        <v>71.7</v>
      </c>
      <c r="D22" s="34" t="n">
        <v>55.7</v>
      </c>
      <c r="E22" s="34" t="n">
        <v>39</v>
      </c>
      <c r="F22" s="34" t="n">
        <v>70</v>
      </c>
      <c r="G22" s="34" t="n">
        <v>66.3</v>
      </c>
      <c r="H22" s="34" t="n">
        <v>25.3</v>
      </c>
      <c r="I22" s="34" t="n">
        <v>4.5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344.4</v>
      </c>
    </row>
    <row r="23" customFormat="false" ht="12.75" hidden="false" customHeight="false" outlineLevel="0" collapsed="false">
      <c r="A23" s="35" t="s">
        <v>39</v>
      </c>
      <c r="B23" s="34" t="n">
        <v>68.7</v>
      </c>
      <c r="C23" s="34" t="n">
        <v>29.5</v>
      </c>
      <c r="D23" s="34" t="n">
        <v>96.8</v>
      </c>
      <c r="E23" s="34" t="n">
        <v>99.1</v>
      </c>
      <c r="F23" s="34" t="n">
        <v>117.4</v>
      </c>
      <c r="G23" s="34" t="n">
        <v>42.8</v>
      </c>
      <c r="H23" s="34" t="n">
        <v>28</v>
      </c>
      <c r="I23" s="34" t="n">
        <v>13.8</v>
      </c>
      <c r="J23" s="34" t="n">
        <v>19.6</v>
      </c>
      <c r="K23" s="34" t="n">
        <v>0</v>
      </c>
      <c r="L23" s="34" t="n">
        <v>0</v>
      </c>
      <c r="M23" s="34" t="n">
        <v>0</v>
      </c>
      <c r="N23" s="32" t="n">
        <f aca="false">SUM(B23:M23)</f>
        <v>515.7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13.5</v>
      </c>
      <c r="D24" s="34" t="n">
        <v>78.5</v>
      </c>
      <c r="E24" s="34" t="n">
        <v>192</v>
      </c>
      <c r="F24" s="34" t="n">
        <v>107.4</v>
      </c>
      <c r="G24" s="34" t="n">
        <v>115.5</v>
      </c>
      <c r="H24" s="34" t="n">
        <v>119.8</v>
      </c>
      <c r="I24" s="34" t="n">
        <v>7.3</v>
      </c>
      <c r="J24" s="34" t="n">
        <v>12</v>
      </c>
      <c r="K24" s="34" t="n">
        <v>0</v>
      </c>
      <c r="L24" s="34" t="n">
        <v>0</v>
      </c>
      <c r="M24" s="34" t="n">
        <v>0</v>
      </c>
      <c r="N24" s="32" t="n">
        <f aca="false">SUM(B24:M24)</f>
        <v>646</v>
      </c>
    </row>
    <row r="25" customFormat="false" ht="12.75" hidden="false" customHeight="false" outlineLevel="0" collapsed="false">
      <c r="A25" s="35" t="s">
        <v>41</v>
      </c>
      <c r="B25" s="34" t="n">
        <v>3</v>
      </c>
      <c r="C25" s="34" t="n">
        <v>68.9</v>
      </c>
      <c r="D25" s="34" t="n">
        <v>50</v>
      </c>
      <c r="E25" s="34" t="n">
        <v>45.7</v>
      </c>
      <c r="F25" s="34" t="n">
        <v>45</v>
      </c>
      <c r="G25" s="34" t="n">
        <v>14</v>
      </c>
      <c r="H25" s="34" t="n">
        <v>39.5</v>
      </c>
      <c r="I25" s="34" t="n">
        <v>34.2</v>
      </c>
      <c r="J25" s="34" t="n">
        <v>8.3</v>
      </c>
      <c r="K25" s="34" t="n">
        <v>0</v>
      </c>
      <c r="L25" s="34" t="n">
        <v>0</v>
      </c>
      <c r="M25" s="34" t="n">
        <v>0</v>
      </c>
      <c r="N25" s="32" t="n">
        <f aca="false">SUM(B25:M25)</f>
        <v>308.6</v>
      </c>
    </row>
    <row r="26" customFormat="false" ht="12.75" hidden="false" customHeight="false" outlineLevel="0" collapsed="false">
      <c r="A26" s="35" t="s">
        <v>42</v>
      </c>
      <c r="B26" s="34" t="n">
        <v>124.6</v>
      </c>
      <c r="C26" s="34" t="n">
        <v>11</v>
      </c>
      <c r="D26" s="34" t="n">
        <v>111</v>
      </c>
      <c r="E26" s="34" t="n">
        <v>162.5</v>
      </c>
      <c r="F26" s="34" t="n">
        <v>146.3</v>
      </c>
      <c r="G26" s="34" t="n">
        <v>106.4</v>
      </c>
      <c r="H26" s="34" t="n">
        <v>87.3</v>
      </c>
      <c r="I26" s="34" t="n">
        <v>11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760.1</v>
      </c>
    </row>
    <row r="27" customFormat="false" ht="12.75" hidden="false" customHeight="false" outlineLevel="0" collapsed="false">
      <c r="A27" s="35" t="s">
        <v>43</v>
      </c>
      <c r="B27" s="34" t="n">
        <v>20</v>
      </c>
      <c r="C27" s="34" t="n">
        <v>37.7</v>
      </c>
      <c r="D27" s="34" t="n">
        <v>25</v>
      </c>
      <c r="E27" s="34" t="n">
        <v>207.3</v>
      </c>
      <c r="F27" s="34" t="n">
        <v>77.7</v>
      </c>
      <c r="G27" s="34" t="n">
        <v>59.5</v>
      </c>
      <c r="H27" s="34" t="n">
        <v>47</v>
      </c>
      <c r="I27" s="34" t="n">
        <v>25</v>
      </c>
      <c r="J27" s="34" t="n">
        <v>27</v>
      </c>
      <c r="K27" s="34" t="n">
        <v>11</v>
      </c>
      <c r="L27" s="34" t="n">
        <v>0</v>
      </c>
      <c r="M27" s="34" t="n">
        <v>0</v>
      </c>
      <c r="N27" s="32" t="n">
        <f aca="false">SUM(B27:M27)</f>
        <v>537.2</v>
      </c>
    </row>
    <row r="28" customFormat="false" ht="12.75" hidden="false" customHeight="false" outlineLevel="0" collapsed="false">
      <c r="A28" s="35" t="s">
        <v>44</v>
      </c>
      <c r="B28" s="34" t="n">
        <v>0</v>
      </c>
      <c r="C28" s="34" t="n">
        <v>7.2</v>
      </c>
      <c r="D28" s="34" t="n">
        <v>129.5</v>
      </c>
      <c r="E28" s="34" t="n">
        <v>91.7</v>
      </c>
      <c r="F28" s="34" t="n">
        <v>61.4</v>
      </c>
      <c r="G28" s="34" t="n">
        <v>69.4</v>
      </c>
      <c r="H28" s="34" t="n">
        <v>38.9</v>
      </c>
      <c r="I28" s="34" t="n">
        <v>24.5</v>
      </c>
      <c r="J28" s="34" t="n">
        <v>2</v>
      </c>
      <c r="K28" s="34" t="n">
        <v>0</v>
      </c>
      <c r="L28" s="34" t="n">
        <v>0</v>
      </c>
      <c r="M28" s="34" t="n">
        <v>0</v>
      </c>
      <c r="N28" s="32" t="n">
        <f aca="false">SUM(B28:M28)</f>
        <v>424.6</v>
      </c>
    </row>
    <row r="29" customFormat="false" ht="12.75" hidden="false" customHeight="false" outlineLevel="0" collapsed="false">
      <c r="A29" s="35" t="s">
        <v>45</v>
      </c>
      <c r="B29" s="34" t="n">
        <v>0</v>
      </c>
      <c r="C29" s="34" t="n">
        <v>77.8</v>
      </c>
      <c r="D29" s="34" t="n">
        <v>11.6</v>
      </c>
      <c r="E29" s="34" t="n">
        <v>182.6</v>
      </c>
      <c r="F29" s="34" t="n">
        <v>287.1</v>
      </c>
      <c r="G29" s="34" t="n">
        <v>57.9</v>
      </c>
      <c r="H29" s="34" t="n">
        <v>7.5</v>
      </c>
      <c r="I29" s="34" t="n">
        <v>15.6</v>
      </c>
      <c r="J29" s="34" t="n">
        <v>2</v>
      </c>
      <c r="K29" s="34" t="n">
        <v>0</v>
      </c>
      <c r="L29" s="34" t="n">
        <v>0</v>
      </c>
      <c r="M29" s="34" t="n">
        <v>0</v>
      </c>
      <c r="N29" s="32" t="n">
        <f aca="false">SUM(B29:M29)</f>
        <v>642.1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02</v>
      </c>
      <c r="E30" s="34" t="n">
        <v>65.4</v>
      </c>
      <c r="F30" s="34" t="n">
        <v>91.5</v>
      </c>
      <c r="G30" s="34" t="n">
        <v>179.2</v>
      </c>
      <c r="H30" s="34" t="n">
        <v>85.2</v>
      </c>
      <c r="I30" s="34" t="n">
        <v>27.5</v>
      </c>
      <c r="J30" s="34" t="n">
        <v>11.5</v>
      </c>
      <c r="K30" s="34" t="n">
        <v>0</v>
      </c>
      <c r="L30" s="34" t="n">
        <v>0</v>
      </c>
      <c r="M30" s="34" t="n">
        <v>2</v>
      </c>
      <c r="N30" s="32" t="n">
        <f aca="false">SUM(B30:M30)</f>
        <v>564.3</v>
      </c>
    </row>
    <row r="31" customFormat="false" ht="12.75" hidden="false" customHeight="false" outlineLevel="0" collapsed="false">
      <c r="A31" s="35" t="s">
        <v>47</v>
      </c>
      <c r="B31" s="34" t="n">
        <v>5</v>
      </c>
      <c r="C31" s="34" t="n">
        <v>9.5</v>
      </c>
      <c r="D31" s="34" t="n">
        <v>28.7</v>
      </c>
      <c r="E31" s="34" t="n">
        <v>65.4</v>
      </c>
      <c r="F31" s="34" t="n">
        <v>60.8</v>
      </c>
      <c r="G31" s="34" t="n">
        <v>93.2</v>
      </c>
      <c r="H31" s="34" t="n">
        <v>31.5</v>
      </c>
      <c r="I31" s="34" t="n">
        <v>0</v>
      </c>
      <c r="J31" s="34" t="n">
        <v>6</v>
      </c>
      <c r="K31" s="34" t="n">
        <v>6</v>
      </c>
      <c r="L31" s="34" t="n">
        <v>16</v>
      </c>
      <c r="M31" s="34" t="n">
        <v>20</v>
      </c>
      <c r="N31" s="32" t="n">
        <f aca="false">SUM(B31:M31)</f>
        <v>342.1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0</v>
      </c>
      <c r="D32" s="34" t="n">
        <v>124.8</v>
      </c>
      <c r="E32" s="34" t="n">
        <v>119</v>
      </c>
      <c r="F32" s="34" t="n">
        <v>56</v>
      </c>
      <c r="G32" s="34" t="n">
        <v>115</v>
      </c>
      <c r="H32" s="34" t="n">
        <v>41</v>
      </c>
      <c r="I32" s="34" t="n">
        <v>55</v>
      </c>
      <c r="J32" s="34" t="n">
        <v>0</v>
      </c>
      <c r="K32" s="34" t="n">
        <v>0</v>
      </c>
      <c r="L32" s="34" t="n">
        <v>10</v>
      </c>
      <c r="M32" s="34" t="n">
        <v>0</v>
      </c>
      <c r="N32" s="32" t="n">
        <f aca="false">SUM(B32:M32)</f>
        <v>520.8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0</v>
      </c>
      <c r="D33" s="34" t="n">
        <v>81</v>
      </c>
      <c r="E33" s="34" t="n">
        <v>178</v>
      </c>
      <c r="F33" s="34" t="n">
        <v>165</v>
      </c>
      <c r="G33" s="34" t="n">
        <v>24</v>
      </c>
      <c r="H33" s="34" t="n">
        <v>40</v>
      </c>
      <c r="I33" s="34" t="n">
        <v>12</v>
      </c>
      <c r="J33" s="34" t="n">
        <v>2</v>
      </c>
      <c r="K33" s="34" t="n">
        <v>0</v>
      </c>
      <c r="L33" s="34" t="n">
        <v>0</v>
      </c>
      <c r="M33" s="34" t="n">
        <v>0</v>
      </c>
      <c r="N33" s="32" t="n">
        <f aca="false">SUM(B33:M33)</f>
        <v>502</v>
      </c>
    </row>
    <row r="34" customFormat="false" ht="12.75" hidden="false" customHeight="false" outlineLevel="0" collapsed="false">
      <c r="A34" s="35" t="s">
        <v>50</v>
      </c>
      <c r="B34" s="34"/>
      <c r="C34" s="34"/>
      <c r="D34" s="34"/>
      <c r="E34" s="34"/>
      <c r="F34" s="34"/>
      <c r="G34" s="34"/>
      <c r="H34" s="34" t="n">
        <v>30.5</v>
      </c>
      <c r="I34" s="34" t="n">
        <v>1</v>
      </c>
      <c r="J34" s="34" t="n">
        <v>23</v>
      </c>
      <c r="K34" s="34" t="n">
        <v>0</v>
      </c>
      <c r="L34" s="34" t="n">
        <v>0</v>
      </c>
      <c r="M34" s="34" t="n">
        <v>0</v>
      </c>
      <c r="N34" s="32"/>
    </row>
    <row r="35" customFormat="false" ht="12.75" hidden="false" customHeight="false" outlineLevel="0" collapsed="false">
      <c r="A35" s="35" t="s">
        <v>51</v>
      </c>
      <c r="B35" s="34" t="n">
        <v>52</v>
      </c>
      <c r="C35" s="34" t="n">
        <v>61</v>
      </c>
      <c r="D35" s="34" t="n">
        <v>31</v>
      </c>
      <c r="E35" s="34" t="n">
        <v>60</v>
      </c>
      <c r="F35" s="34" t="n">
        <v>42</v>
      </c>
      <c r="G35" s="34" t="n">
        <v>36</v>
      </c>
      <c r="H35" s="34" t="n">
        <v>93</v>
      </c>
      <c r="I35" s="34" t="n">
        <v>76</v>
      </c>
      <c r="J35" s="34" t="n">
        <v>10</v>
      </c>
      <c r="K35" s="34" t="n">
        <v>0</v>
      </c>
      <c r="L35" s="34" t="n">
        <v>0</v>
      </c>
      <c r="M35" s="34" t="n">
        <v>0</v>
      </c>
      <c r="N35" s="32" t="n">
        <f aca="false">SUM(B35:M35)</f>
        <v>461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8.5</v>
      </c>
      <c r="D36" s="34" t="n">
        <v>49</v>
      </c>
      <c r="E36" s="34" t="n">
        <v>68.5</v>
      </c>
      <c r="F36" s="34" t="n">
        <v>75</v>
      </c>
      <c r="G36" s="34" t="n">
        <v>93</v>
      </c>
      <c r="H36" s="34" t="n">
        <v>78</v>
      </c>
      <c r="I36" s="34" t="n">
        <v>3</v>
      </c>
      <c r="J36" s="34" t="n">
        <v>40</v>
      </c>
      <c r="K36" s="34" t="n">
        <v>0</v>
      </c>
      <c r="L36" s="34" t="n">
        <v>0</v>
      </c>
      <c r="M36" s="34" t="n">
        <v>0</v>
      </c>
      <c r="N36" s="32" t="n">
        <f aca="false">SUM(B36:M36)</f>
        <v>415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110</v>
      </c>
      <c r="D37" s="34" t="n">
        <v>79</v>
      </c>
      <c r="E37" s="34" t="n">
        <v>96</v>
      </c>
      <c r="F37" s="34" t="n">
        <v>35</v>
      </c>
      <c r="G37" s="34" t="n">
        <v>6</v>
      </c>
      <c r="H37" s="34" t="n">
        <v>41</v>
      </c>
      <c r="I37" s="34" t="n">
        <v>0</v>
      </c>
      <c r="J37" s="34" t="n">
        <v>7</v>
      </c>
      <c r="K37" s="34" t="n">
        <v>0</v>
      </c>
      <c r="L37" s="34" t="n">
        <v>0</v>
      </c>
      <c r="M37" s="34" t="n">
        <v>0</v>
      </c>
      <c r="N37" s="32" t="n">
        <f aca="false">SUM(B37:M37)</f>
        <v>374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51</v>
      </c>
      <c r="D38" s="34" t="n">
        <v>44</v>
      </c>
      <c r="E38" s="34" t="n">
        <v>10</v>
      </c>
      <c r="F38" s="34" t="n">
        <v>22</v>
      </c>
      <c r="G38" s="34" t="n">
        <v>54.5</v>
      </c>
      <c r="H38" s="34" t="n">
        <v>4</v>
      </c>
      <c r="I38" s="34" t="n">
        <v>10.5</v>
      </c>
      <c r="J38" s="34" t="n">
        <v>0</v>
      </c>
      <c r="K38" s="34" t="n">
        <v>0</v>
      </c>
      <c r="L38" s="34" t="n">
        <v>0</v>
      </c>
      <c r="M38" s="34" t="n">
        <v>0</v>
      </c>
      <c r="N38" s="32" t="n">
        <f aca="false">SUM(B38:M38)</f>
        <v>196</v>
      </c>
    </row>
    <row r="39" customFormat="false" ht="12.75" hidden="false" customHeight="false" outlineLevel="0" collapsed="false">
      <c r="A39" s="35" t="s">
        <v>55</v>
      </c>
      <c r="B39" s="34" t="n">
        <v>0</v>
      </c>
      <c r="C39" s="34" t="n">
        <v>8.3</v>
      </c>
      <c r="D39" s="34" t="n">
        <v>49.1</v>
      </c>
      <c r="E39" s="34" t="n">
        <v>170.5</v>
      </c>
      <c r="F39" s="34" t="n">
        <v>56</v>
      </c>
      <c r="G39" s="34" t="n">
        <v>49</v>
      </c>
      <c r="H39" s="34" t="n">
        <v>2</v>
      </c>
      <c r="I39" s="34" t="n">
        <v>3</v>
      </c>
      <c r="J39" s="34" t="n">
        <v>7</v>
      </c>
      <c r="K39" s="34" t="n">
        <v>0</v>
      </c>
      <c r="L39" s="34" t="n">
        <v>0</v>
      </c>
      <c r="M39" s="34" t="n">
        <v>0</v>
      </c>
      <c r="N39" s="32" t="n">
        <f aca="false">SUM(B39:M39)</f>
        <v>344.9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66</v>
      </c>
      <c r="D40" s="34" t="n">
        <v>4</v>
      </c>
      <c r="E40" s="34" t="n">
        <v>102.5</v>
      </c>
      <c r="F40" s="34" t="n">
        <v>20</v>
      </c>
      <c r="G40" s="34" t="n">
        <v>43</v>
      </c>
      <c r="H40" s="34" t="n">
        <v>23</v>
      </c>
      <c r="I40" s="34" t="n">
        <v>36</v>
      </c>
      <c r="J40" s="34" t="n">
        <v>5</v>
      </c>
      <c r="K40" s="34" t="n">
        <v>0</v>
      </c>
      <c r="L40" s="34" t="n">
        <v>0</v>
      </c>
      <c r="M40" s="34" t="n">
        <v>0</v>
      </c>
      <c r="N40" s="32" t="n">
        <f aca="false">SUM(B40:M40)</f>
        <v>299.5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29</v>
      </c>
      <c r="E41" s="34" t="n">
        <v>35</v>
      </c>
      <c r="F41" s="34" t="n">
        <v>55</v>
      </c>
      <c r="G41" s="34" t="n">
        <v>47.5</v>
      </c>
      <c r="H41" s="34" t="n">
        <v>17</v>
      </c>
      <c r="I41" s="34" t="n">
        <v>9</v>
      </c>
      <c r="J41" s="34" t="n">
        <v>8.5</v>
      </c>
      <c r="K41" s="34" t="n">
        <v>0</v>
      </c>
      <c r="L41" s="34" t="n">
        <v>0</v>
      </c>
      <c r="M41" s="34" t="n">
        <v>0</v>
      </c>
      <c r="N41" s="32" t="n">
        <f aca="false">SUM(B41:M41)</f>
        <v>20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0</v>
      </c>
      <c r="D42" s="34" t="n">
        <v>84</v>
      </c>
      <c r="E42" s="34" t="n">
        <v>34</v>
      </c>
      <c r="F42" s="34" t="n">
        <v>91</v>
      </c>
      <c r="G42" s="34" t="n">
        <v>92.5</v>
      </c>
      <c r="H42" s="34" t="n">
        <v>5.5</v>
      </c>
      <c r="I42" s="34" t="n">
        <v>0</v>
      </c>
      <c r="J42" s="34" t="n">
        <v>5</v>
      </c>
      <c r="K42" s="34" t="n">
        <v>0</v>
      </c>
      <c r="L42" s="34" t="n">
        <v>0</v>
      </c>
      <c r="M42" s="34" t="n">
        <v>0</v>
      </c>
      <c r="N42" s="32" t="n">
        <f aca="false">SUM(B42:M42)</f>
        <v>312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82</v>
      </c>
      <c r="D43" s="34" t="n">
        <v>41</v>
      </c>
      <c r="E43" s="34" t="n">
        <v>149</v>
      </c>
      <c r="F43" s="34" t="n">
        <v>79</v>
      </c>
      <c r="G43" s="34" t="n">
        <v>21.6</v>
      </c>
      <c r="H43" s="34" t="n">
        <v>23.7</v>
      </c>
      <c r="I43" s="34" t="n">
        <v>4.5</v>
      </c>
      <c r="J43" s="34" t="n">
        <v>0</v>
      </c>
      <c r="K43" s="34" t="n">
        <v>0</v>
      </c>
      <c r="L43" s="34" t="n">
        <v>0</v>
      </c>
      <c r="M43" s="34" t="n">
        <v>0</v>
      </c>
      <c r="N43" s="32" t="n">
        <f aca="false">SUM(B43:M43)</f>
        <v>400.8</v>
      </c>
    </row>
    <row r="44" customFormat="false" ht="12.75" hidden="false" customHeight="false" outlineLevel="0" collapsed="false">
      <c r="A44" s="35" t="s">
        <v>60</v>
      </c>
      <c r="B44" s="34" t="n">
        <v>13</v>
      </c>
      <c r="C44" s="34" t="n">
        <v>7.1</v>
      </c>
      <c r="D44" s="34" t="n">
        <v>30.6</v>
      </c>
      <c r="E44" s="34" t="n">
        <v>39</v>
      </c>
      <c r="F44" s="34" t="n">
        <v>166.3</v>
      </c>
      <c r="G44" s="34" t="n">
        <v>78.5</v>
      </c>
      <c r="H44" s="34" t="n">
        <v>60</v>
      </c>
      <c r="I44" s="34" t="n">
        <v>14.3</v>
      </c>
      <c r="J44" s="34" t="n">
        <v>1.3</v>
      </c>
      <c r="K44" s="34" t="n">
        <v>0</v>
      </c>
      <c r="L44" s="34" t="n">
        <v>0</v>
      </c>
      <c r="M44" s="34" t="n">
        <v>0</v>
      </c>
      <c r="N44" s="32" t="n">
        <f aca="false">SUM(B44:M44)</f>
        <v>410.1</v>
      </c>
    </row>
    <row r="45" customFormat="false" ht="12.75" hidden="false" customHeight="false" outlineLevel="0" collapsed="false">
      <c r="A45" s="35" t="s">
        <v>61</v>
      </c>
      <c r="B45" s="34" t="n">
        <v>17.1</v>
      </c>
      <c r="C45" s="34" t="n">
        <v>13.5</v>
      </c>
      <c r="D45" s="34" t="n">
        <v>15</v>
      </c>
      <c r="E45" s="34" t="n">
        <v>90.8</v>
      </c>
      <c r="F45" s="34" t="n">
        <v>27.6</v>
      </c>
      <c r="G45" s="34" t="n">
        <v>26.5</v>
      </c>
      <c r="H45" s="34" t="n">
        <v>185.5</v>
      </c>
      <c r="I45" s="34" t="n">
        <v>10.5</v>
      </c>
      <c r="J45" s="34" t="n">
        <v>3.4</v>
      </c>
      <c r="K45" s="34" t="n">
        <v>1.5</v>
      </c>
      <c r="L45" s="34" t="n">
        <v>0</v>
      </c>
      <c r="M45" s="34" t="n">
        <v>0</v>
      </c>
      <c r="N45" s="32" t="n">
        <f aca="false">SUM(B45:M45)</f>
        <v>391.4</v>
      </c>
    </row>
    <row r="46" customFormat="false" ht="12.75" hidden="false" customHeight="false" outlineLevel="0" collapsed="false">
      <c r="A46" s="35" t="s">
        <v>62</v>
      </c>
      <c r="B46" s="34" t="n">
        <v>8</v>
      </c>
      <c r="C46" s="34" t="n">
        <v>58.5</v>
      </c>
      <c r="D46" s="34" t="n">
        <v>103.5</v>
      </c>
      <c r="E46" s="34" t="n">
        <v>170</v>
      </c>
      <c r="F46" s="34" t="n">
        <v>50.2</v>
      </c>
      <c r="G46" s="34" t="n">
        <v>6.5</v>
      </c>
      <c r="H46" s="34" t="n">
        <v>149</v>
      </c>
      <c r="I46" s="34" t="n">
        <v>21.4</v>
      </c>
      <c r="J46" s="34" t="n">
        <v>4</v>
      </c>
      <c r="K46" s="34" t="n">
        <v>0</v>
      </c>
      <c r="L46" s="34" t="n">
        <v>0</v>
      </c>
      <c r="M46" s="34" t="n">
        <v>0</v>
      </c>
      <c r="N46" s="32" t="n">
        <f aca="false">SUM(B46:M46)</f>
        <v>571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49.5</v>
      </c>
      <c r="D47" s="34" t="n">
        <v>97.7</v>
      </c>
      <c r="E47" s="34" t="n">
        <v>113.6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59</v>
      </c>
      <c r="C48" s="34" t="n">
        <v>13.5</v>
      </c>
      <c r="D48" s="34" t="n">
        <v>28.2</v>
      </c>
      <c r="E48" s="34" t="n">
        <v>39.7</v>
      </c>
      <c r="F48" s="34" t="n">
        <v>133.3</v>
      </c>
      <c r="G48" s="34" t="n">
        <v>61.8</v>
      </c>
      <c r="H48" s="34" t="n">
        <v>32.5</v>
      </c>
      <c r="I48" s="34" t="n">
        <v>21.2</v>
      </c>
      <c r="J48" s="34" t="n">
        <v>3</v>
      </c>
      <c r="K48" s="34" t="n">
        <v>0</v>
      </c>
      <c r="L48" s="34" t="n">
        <v>0</v>
      </c>
      <c r="M48" s="34" t="n">
        <v>0</v>
      </c>
      <c r="N48" s="32" t="n">
        <f aca="false">SUM(B48:M48)</f>
        <v>392.2</v>
      </c>
    </row>
    <row r="49" customFormat="false" ht="12.75" hidden="false" customHeight="false" outlineLevel="0" collapsed="false">
      <c r="A49" s="35" t="s">
        <v>65</v>
      </c>
      <c r="B49" s="34" t="n">
        <v>3</v>
      </c>
      <c r="C49" s="34" t="n">
        <v>2</v>
      </c>
      <c r="D49" s="34" t="n">
        <v>137.3</v>
      </c>
      <c r="E49" s="34" t="n">
        <v>152.1</v>
      </c>
      <c r="F49" s="34" t="n">
        <v>109.6</v>
      </c>
      <c r="G49" s="34" t="n">
        <v>165.9</v>
      </c>
      <c r="H49" s="34" t="n">
        <v>0</v>
      </c>
      <c r="I49" s="34" t="n">
        <v>62</v>
      </c>
      <c r="J49" s="34" t="n">
        <v>0</v>
      </c>
      <c r="K49" s="34" t="n">
        <v>0</v>
      </c>
      <c r="L49" s="34" t="n">
        <v>0</v>
      </c>
      <c r="M49" s="34" t="n">
        <v>0</v>
      </c>
      <c r="N49" s="32" t="n">
        <f aca="false">SUM(B49:M49)</f>
        <v>631.9</v>
      </c>
    </row>
    <row r="50" customFormat="false" ht="12.75" hidden="false" customHeight="false" outlineLevel="0" collapsed="false">
      <c r="A50" s="35" t="s">
        <v>66</v>
      </c>
      <c r="B50" s="34" t="n">
        <v>0</v>
      </c>
      <c r="C50" s="34" t="n">
        <v>0</v>
      </c>
      <c r="D50" s="34" t="n">
        <v>82.5</v>
      </c>
      <c r="E50" s="34" t="n">
        <v>207</v>
      </c>
      <c r="F50" s="34" t="n">
        <v>183.5</v>
      </c>
      <c r="G50" s="34" t="n">
        <v>27.3</v>
      </c>
      <c r="H50" s="34" t="n">
        <v>15.5</v>
      </c>
      <c r="I50" s="34" t="n">
        <v>13.3</v>
      </c>
      <c r="J50" s="34" t="n">
        <v>2.3</v>
      </c>
      <c r="K50" s="34" t="n">
        <v>0</v>
      </c>
      <c r="L50" s="34" t="n">
        <v>1.5</v>
      </c>
      <c r="M50" s="34" t="n">
        <v>25</v>
      </c>
      <c r="N50" s="32" t="n">
        <f aca="false">SUM(B50:M50)</f>
        <v>557.9</v>
      </c>
    </row>
    <row r="51" customFormat="false" ht="12.75" hidden="false" customHeight="false" outlineLevel="0" collapsed="false">
      <c r="A51" s="35" t="s">
        <v>67</v>
      </c>
      <c r="B51" s="34" t="n">
        <v>104.4</v>
      </c>
      <c r="C51" s="34" t="n">
        <v>37</v>
      </c>
      <c r="D51" s="34" t="n">
        <v>213.2</v>
      </c>
      <c r="E51" s="34" t="n">
        <v>172.3</v>
      </c>
      <c r="F51" s="34" t="n">
        <v>116.3</v>
      </c>
      <c r="G51" s="34" t="n">
        <v>189.1</v>
      </c>
      <c r="H51" s="34" t="n">
        <v>103</v>
      </c>
      <c r="I51" s="34" t="n">
        <v>33.5</v>
      </c>
      <c r="J51" s="34" t="n">
        <v>18.5</v>
      </c>
      <c r="K51" s="34" t="n">
        <v>0</v>
      </c>
      <c r="L51" s="34" t="n">
        <v>0</v>
      </c>
      <c r="M51" s="34" t="n">
        <v>0</v>
      </c>
      <c r="N51" s="32" t="n">
        <f aca="false">SUM(B51:M51)</f>
        <v>987.3</v>
      </c>
    </row>
    <row r="52" customFormat="false" ht="12.75" hidden="false" customHeight="false" outlineLevel="0" collapsed="false">
      <c r="A52" s="35" t="s">
        <v>68</v>
      </c>
      <c r="B52" s="34" t="n">
        <v>0</v>
      </c>
      <c r="C52" s="34" t="n">
        <v>4</v>
      </c>
      <c r="D52" s="34" t="n">
        <v>99.6</v>
      </c>
      <c r="E52" s="34" t="n">
        <v>227.1</v>
      </c>
      <c r="F52" s="34" t="n">
        <v>202.7</v>
      </c>
      <c r="G52" s="34" t="n">
        <v>83.2</v>
      </c>
      <c r="H52" s="34" t="n">
        <v>11</v>
      </c>
      <c r="I52" s="34" t="n">
        <v>22</v>
      </c>
      <c r="J52" s="34" t="n">
        <v>0</v>
      </c>
      <c r="K52" s="34" t="n">
        <v>0</v>
      </c>
      <c r="L52" s="34" t="n">
        <v>0</v>
      </c>
      <c r="M52" s="34" t="n">
        <v>0</v>
      </c>
      <c r="N52" s="32" t="n">
        <f aca="false">SUM(B52:M52)</f>
        <v>649.6</v>
      </c>
    </row>
    <row r="53" customFormat="false" ht="13.5" hidden="false" customHeight="false" outlineLevel="0" collapsed="false">
      <c r="A53" s="36" t="s">
        <v>69</v>
      </c>
      <c r="B53" s="37" t="n">
        <v>0</v>
      </c>
      <c r="C53" s="38" t="n">
        <v>0</v>
      </c>
      <c r="D53" s="37" t="n">
        <v>123.4</v>
      </c>
      <c r="E53" s="37" t="n">
        <v>241.1</v>
      </c>
      <c r="F53" s="37" t="n">
        <v>159.3</v>
      </c>
      <c r="G53" s="37" t="n">
        <v>78.1</v>
      </c>
      <c r="H53" s="38" t="n">
        <v>23.4</v>
      </c>
      <c r="I53" s="37" t="n">
        <v>1.5</v>
      </c>
      <c r="J53" s="37" t="n">
        <v>102.1</v>
      </c>
      <c r="K53" s="37" t="n">
        <v>0</v>
      </c>
      <c r="L53" s="37" t="n">
        <v>0</v>
      </c>
      <c r="M53" s="37" t="n">
        <v>0</v>
      </c>
      <c r="N53" s="39" t="n">
        <f aca="false">SUM(B53:M53)</f>
        <v>728.9</v>
      </c>
    </row>
    <row r="54" customFormat="false" ht="13.5" hidden="false" customHeight="false" outlineLevel="0" collapsed="false">
      <c r="A54" s="40" t="s">
        <v>70</v>
      </c>
      <c r="B54" s="41" t="n">
        <f aca="false">MAX(B13:B53)</f>
        <v>124.6</v>
      </c>
      <c r="C54" s="41" t="n">
        <f aca="false">MAX(C13:C53)</f>
        <v>191.6</v>
      </c>
      <c r="D54" s="41" t="n">
        <f aca="false">MAX(D13:D53)</f>
        <v>213.2</v>
      </c>
      <c r="E54" s="41" t="n">
        <f aca="false">MAX(E13:E53)</f>
        <v>248.2</v>
      </c>
      <c r="F54" s="41" t="n">
        <f aca="false">MAX(F13:F53)</f>
        <v>287.1</v>
      </c>
      <c r="G54" s="41" t="n">
        <f aca="false">MAX(G13:G53)</f>
        <v>189.1</v>
      </c>
      <c r="H54" s="41" t="n">
        <f aca="false">MAX(H13:H53)</f>
        <v>185.5</v>
      </c>
      <c r="I54" s="41" t="n">
        <f aca="false">MAX(I13:I53)</f>
        <v>83.7</v>
      </c>
      <c r="J54" s="41" t="n">
        <f aca="false">MAX(J13:J53)</f>
        <v>102.1</v>
      </c>
      <c r="K54" s="41" t="n">
        <f aca="false">MAX(K13:K53)</f>
        <v>17.1</v>
      </c>
      <c r="L54" s="41" t="n">
        <f aca="false">MAX(L13:L53)</f>
        <v>166</v>
      </c>
      <c r="M54" s="41" t="n">
        <f aca="false">MAX(M13:M53)</f>
        <v>25</v>
      </c>
      <c r="N54" s="41" t="n">
        <f aca="false">MAX(N13:N53)</f>
        <v>987.3</v>
      </c>
    </row>
    <row r="55" customFormat="false" ht="12.75" hidden="false" customHeight="false" outlineLevel="0" collapsed="false">
      <c r="A55" s="35" t="s">
        <v>71</v>
      </c>
      <c r="B55" s="42" t="n">
        <f aca="false">MIN(B13:B53)</f>
        <v>0</v>
      </c>
      <c r="C55" s="42" t="n">
        <f aca="false">MIN(C13:C53)</f>
        <v>0</v>
      </c>
      <c r="D55" s="42" t="n">
        <f aca="false">MIN(D13:D53)</f>
        <v>4</v>
      </c>
      <c r="E55" s="42" t="n">
        <f aca="false">MIN(E13:E53)</f>
        <v>10</v>
      </c>
      <c r="F55" s="42" t="n">
        <f aca="false">MIN(F13:F53)</f>
        <v>20</v>
      </c>
      <c r="G55" s="42" t="n">
        <f aca="false">MIN(G13:G53)</f>
        <v>6</v>
      </c>
      <c r="H55" s="42" t="n">
        <f aca="false">MIN(H13:H53)</f>
        <v>0</v>
      </c>
      <c r="I55" s="42" t="n">
        <f aca="false">MIN(I13:I53)</f>
        <v>0</v>
      </c>
      <c r="J55" s="42" t="n">
        <f aca="false">MIN(J13:J53)</f>
        <v>0</v>
      </c>
      <c r="K55" s="42" t="n">
        <f aca="false">MIN(K13:K53)</f>
        <v>0</v>
      </c>
      <c r="L55" s="42" t="n">
        <f aca="false">MIN(L13:L53)</f>
        <v>0</v>
      </c>
      <c r="M55" s="42" t="n">
        <f aca="false">MIN(M13:M53)</f>
        <v>0</v>
      </c>
      <c r="N55" s="42" t="n">
        <f aca="false">MIN(N13:N53)</f>
        <v>196</v>
      </c>
    </row>
    <row r="56" customFormat="false" ht="12.75" hidden="false" customHeight="false" outlineLevel="0" collapsed="false">
      <c r="A56" s="43" t="s">
        <v>72</v>
      </c>
      <c r="B56" s="44" t="n">
        <f aca="false">AVERAGE(B13:B53)</f>
        <v>13.5975</v>
      </c>
      <c r="C56" s="44" t="n">
        <f aca="false">AVERAGE(C13:C53)</f>
        <v>36.0375</v>
      </c>
      <c r="D56" s="44" t="n">
        <f aca="false">AVERAGE(D13:D53)</f>
        <v>65.5075</v>
      </c>
      <c r="E56" s="44" t="n">
        <f aca="false">AVERAGE(E13:E53)</f>
        <v>116.63</v>
      </c>
      <c r="F56" s="44" t="n">
        <f aca="false">AVERAGE(F13:F53)</f>
        <v>102.189743589744</v>
      </c>
      <c r="G56" s="44" t="n">
        <f aca="false">AVERAGE(G13:G53)</f>
        <v>67.6333333333333</v>
      </c>
      <c r="H56" s="44" t="n">
        <f aca="false">AVERAGE(H13:H53)</f>
        <v>48.5825</v>
      </c>
      <c r="I56" s="44" t="n">
        <f aca="false">AVERAGE(I13:I53)</f>
        <v>23.09</v>
      </c>
      <c r="J56" s="44" t="n">
        <f aca="false">AVERAGE(J13:J53)</f>
        <v>10.675</v>
      </c>
      <c r="K56" s="44" t="n">
        <f aca="false">AVERAGE(K13:K53)</f>
        <v>1.43</v>
      </c>
      <c r="L56" s="44" t="n">
        <f aca="false">AVERAGE(L13:L53)</f>
        <v>4.84634146341463</v>
      </c>
      <c r="M56" s="44" t="n">
        <f aca="false">AVERAGE(M13:M53)</f>
        <v>1.25853658536585</v>
      </c>
      <c r="N56" s="44" t="n">
        <f aca="false">AVERAGE(N13:N53)</f>
        <v>491.797435897436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0-10-23T15:35:16Z</cp:lastPrinted>
  <dcterms:modified xsi:type="dcterms:W3CDTF">2005-11-10T15:35:45Z</dcterms:modified>
  <cp:revision>0</cp:revision>
  <dc:subject/>
  <dc:title/>
</cp:coreProperties>
</file>